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06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106.3 - Interscambio  Italia - Filippine  di merci, servizi e  investimenti diretti - Anni 2004-2013</t>
  </si>
  <si>
    <t xml:space="preserve">  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252.408076</v>
      </c>
      <c r="C13" s="15" t="n">
        <v>228.888155</v>
      </c>
      <c r="D13" s="15" t="n">
        <v>212.738513</v>
      </c>
      <c r="E13" s="15" t="n">
        <v>233.207944</v>
      </c>
      <c r="F13" s="15" t="n">
        <v>268.698996</v>
      </c>
      <c r="G13" s="15" t="n">
        <v>222.467939</v>
      </c>
      <c r="H13" s="15" t="n">
        <v>255.64514</v>
      </c>
      <c r="I13" s="15" t="n">
        <v>341.540148</v>
      </c>
      <c r="J13" s="15" t="n">
        <v>373.723443</v>
      </c>
      <c r="K13" s="15" t="n">
        <v>422.810611</v>
      </c>
    </row>
    <row r="14" s="6" customFormat="true" ht="9.75" hidden="false" customHeight="true" outlineLevel="0" collapsed="false">
      <c r="A14" s="12" t="s">
        <v>7</v>
      </c>
      <c r="B14" s="15" t="n">
        <v>162.915359</v>
      </c>
      <c r="C14" s="15" t="n">
        <v>180.036196</v>
      </c>
      <c r="D14" s="15" t="n">
        <v>266.378202</v>
      </c>
      <c r="E14" s="15" t="n">
        <v>189.079155</v>
      </c>
      <c r="F14" s="15" t="n">
        <v>242.169104</v>
      </c>
      <c r="G14" s="15" t="n">
        <v>216.166335</v>
      </c>
      <c r="H14" s="15" t="n">
        <v>325.261172</v>
      </c>
      <c r="I14" s="15" t="n">
        <v>264.883138</v>
      </c>
      <c r="J14" s="15" t="n">
        <v>206.862832</v>
      </c>
      <c r="K14" s="15" t="n">
        <v>178.764502</v>
      </c>
    </row>
    <row r="15" s="6" customFormat="true" ht="9.75" hidden="false" customHeight="true" outlineLevel="0" collapsed="false">
      <c r="A15" s="12" t="s">
        <v>8</v>
      </c>
      <c r="B15" s="16" t="n">
        <v>89.492717</v>
      </c>
      <c r="C15" s="16" t="n">
        <v>48.851959</v>
      </c>
      <c r="D15" s="16" t="n">
        <v>-53.639689</v>
      </c>
      <c r="E15" s="16" t="n">
        <v>44.128789</v>
      </c>
      <c r="F15" s="16" t="n">
        <v>26.529892</v>
      </c>
      <c r="G15" s="16" t="n">
        <v>6.301604</v>
      </c>
      <c r="H15" s="16" t="n">
        <v>-69.616032</v>
      </c>
      <c r="I15" s="16" t="n">
        <v>76.65701</v>
      </c>
      <c r="J15" s="16" t="n">
        <v>166.860611</v>
      </c>
      <c r="K15" s="16" t="n">
        <v>244.046109</v>
      </c>
    </row>
    <row r="16" s="6" customFormat="true" ht="9.75" hidden="false" customHeight="true" outlineLevel="0" collapsed="false">
      <c r="A16" s="12" t="s">
        <v>9</v>
      </c>
      <c r="B16" s="17" t="n">
        <v>21.5477166608718</v>
      </c>
      <c r="C16" s="17" t="n">
        <v>11.9464538809038</v>
      </c>
      <c r="D16" s="17" t="n">
        <v>-11.1955369789175</v>
      </c>
      <c r="E16" s="17" t="n">
        <v>10.4499495969684</v>
      </c>
      <c r="F16" s="17" t="n">
        <v>5.19310013680635</v>
      </c>
      <c r="G16" s="17" t="n">
        <v>1.43664195288123</v>
      </c>
      <c r="H16" s="17" t="n">
        <v>-11.9840377978196</v>
      </c>
      <c r="I16" s="17" t="n">
        <v>12.640842093257</v>
      </c>
      <c r="J16" s="17" t="n">
        <v>28.7400199048798</v>
      </c>
      <c r="K16" s="17" t="n">
        <v>40.567853244953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5.35848199347164</v>
      </c>
      <c r="C20" s="18" t="n">
        <v>-9.31821254403921</v>
      </c>
      <c r="D20" s="18" t="n">
        <v>-7.05569145769033</v>
      </c>
      <c r="E20" s="18" t="n">
        <v>9.62187368490257</v>
      </c>
      <c r="F20" s="18" t="n">
        <v>15.2186290875237</v>
      </c>
      <c r="G20" s="18" t="n">
        <v>-17.205519070864</v>
      </c>
      <c r="H20" s="18" t="n">
        <v>14.9132504886468</v>
      </c>
      <c r="I20" s="18" t="n">
        <v>33.5993119212045</v>
      </c>
      <c r="J20" s="18" t="n">
        <v>9.4229902951263</v>
      </c>
      <c r="K20" s="18" t="n">
        <v>13.1346237222801</v>
      </c>
    </row>
    <row r="21" s="6" customFormat="true" ht="9.75" hidden="false" customHeight="true" outlineLevel="0" collapsed="false">
      <c r="A21" s="12" t="s">
        <v>7</v>
      </c>
      <c r="B21" s="18" t="n">
        <v>12.4416425779075</v>
      </c>
      <c r="C21" s="18" t="n">
        <v>10.5090380091174</v>
      </c>
      <c r="D21" s="18" t="n">
        <v>47.9581372625758</v>
      </c>
      <c r="E21" s="18" t="n">
        <v>-29.0185332056562</v>
      </c>
      <c r="F21" s="18" t="n">
        <v>28.0781607047059</v>
      </c>
      <c r="G21" s="18" t="n">
        <v>-10.7374427912158</v>
      </c>
      <c r="H21" s="18" t="n">
        <v>50.468005112822</v>
      </c>
      <c r="I21" s="18" t="n">
        <v>-18.5629393231111</v>
      </c>
      <c r="J21" s="18" t="n">
        <v>-21.9041145608899</v>
      </c>
      <c r="K21" s="18" t="n">
        <v>-13.5830732511677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2812</v>
      </c>
      <c r="C35" s="16" t="n">
        <v>2757</v>
      </c>
      <c r="D35" s="16" t="n">
        <v>2691</v>
      </c>
      <c r="E35" s="16" t="n">
        <v>2360</v>
      </c>
      <c r="F35" s="16" t="n">
        <v>2337</v>
      </c>
      <c r="G35" s="16" t="n">
        <v>1962</v>
      </c>
      <c r="H35" s="16" t="n">
        <v>2135</v>
      </c>
      <c r="I35" s="16" t="n">
        <v>2431</v>
      </c>
      <c r="J35" s="16" t="n">
        <v>2592</v>
      </c>
      <c r="K35" s="16" t="n">
        <v>2754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89</v>
      </c>
      <c r="C36" s="16" t="n">
        <v>83</v>
      </c>
      <c r="D36" s="16" t="n">
        <v>79</v>
      </c>
      <c r="E36" s="16" t="n">
        <v>97</v>
      </c>
      <c r="F36" s="16" t="n">
        <v>113</v>
      </c>
      <c r="G36" s="16" t="n">
        <v>109</v>
      </c>
      <c r="H36" s="16" t="n">
        <v>117</v>
      </c>
      <c r="I36" s="16" t="n">
        <v>139</v>
      </c>
      <c r="J36" s="16" t="n">
        <v>141</v>
      </c>
      <c r="K36" s="16" t="n">
        <v>150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22Z</dcterms:created>
  <dc:creator>citrixadm</dc:creator>
  <dc:description/>
  <dc:language>en-US</dc:language>
  <cp:lastModifiedBy>citrixadm</cp:lastModifiedBy>
  <dcterms:modified xsi:type="dcterms:W3CDTF">2014-07-09T13:45:53Z</dcterms:modified>
  <cp:revision>0</cp:revision>
  <dc:subject/>
  <dc:title/>
</cp:coreProperties>
</file>